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92891359"/>
        <c:axId val="2653374"/>
      </c:scatterChart>
      <c:valAx>
        <c:axId val="928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4"/>
        <c:crossesAt val="0"/>
        <c:crossBetween val="midCat"/>
      </c:valAx>
      <c:valAx>
        <c:axId val="265337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59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284504"/>
        <c:axId val="50394347"/>
        <c:axId val="62173276"/>
      </c:bar3DChart>
      <c:catAx>
        <c:axId val="284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47"/>
        <c:crossesAt val="0"/>
        <c:auto val="1"/>
        <c:lblAlgn val="ctr"/>
        <c:lblOffset val="100"/>
        <c:noMultiLvlLbl val="0"/>
      </c:catAx>
      <c:valAx>
        <c:axId val="5039434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4"/>
        <c:crosses val="max"/>
        <c:crossBetween val="midCat"/>
        <c:majorUnit val="1"/>
      </c:valAx>
      <c:serAx>
        <c:axId val="6217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