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35791260"/>
        <c:axId val="48384028"/>
      </c:scatterChart>
      <c:valAx>
        <c:axId val="3579126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028"/>
        <c:crossesAt val="0"/>
        <c:crossBetween val="midCat"/>
      </c:valAx>
      <c:valAx>
        <c:axId val="483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84058702"/>
        <c:axId val="86963758"/>
      </c:scatterChart>
      <c:valAx>
        <c:axId val="8405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758"/>
        <c:crossesAt val="0"/>
        <c:crossBetween val="midCat"/>
      </c:valAx>
      <c:valAx>
        <c:axId val="869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