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20941083"/>
        <c:axId val="91536059"/>
      </c:scatterChart>
      <c:valAx>
        <c:axId val="209410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059"/>
        <c:crossesAt val="0"/>
        <c:crossBetween val="midCat"/>
      </c:valAx>
      <c:valAx>
        <c:axId val="915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95104775"/>
        <c:axId val="27116951"/>
      </c:scatterChart>
      <c:valAx>
        <c:axId val="95104775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51"/>
        <c:crossesAt val="0"/>
        <c:crossBetween val="midCat"/>
      </c:valAx>
      <c:valAx>
        <c:axId val="271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95036653"/>
        <c:axId val="18974147"/>
      </c:scatterChart>
      <c:valAx>
        <c:axId val="95036653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147"/>
        <c:crossesAt val="0"/>
        <c:crossBetween val="midCat"/>
      </c:valAx>
      <c:valAx>
        <c:axId val="18974147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38058563"/>
        <c:axId val="79984993"/>
      </c:scatterChart>
      <c:valAx>
        <c:axId val="38058563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993"/>
        <c:crossesAt val="0"/>
        <c:crossBetween val="midCat"/>
      </c:valAx>
      <c:valAx>
        <c:axId val="79984993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60352754"/>
        <c:axId val="90967090"/>
      </c:scatterChart>
      <c:valAx>
        <c:axId val="6035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90"/>
        <c:crossesAt val="0"/>
        <c:crossBetween val="midCat"/>
      </c:valAx>
      <c:valAx>
        <c:axId val="909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30466022"/>
        <c:axId val="78725185"/>
      </c:scatterChart>
      <c:valAx>
        <c:axId val="304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185"/>
        <c:crossesAt val="0"/>
        <c:crossBetween val="midCat"/>
      </c:valAx>
      <c:valAx>
        <c:axId val="787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21005673"/>
        <c:axId val="83971784"/>
      </c:scatterChart>
      <c:valAx>
        <c:axId val="2100567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84"/>
        <c:crossesAt val="0"/>
        <c:crossBetween val="midCat"/>
      </c:valAx>
      <c:valAx>
        <c:axId val="839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75403740"/>
        <c:axId val="25530937"/>
      </c:scatterChart>
      <c:valAx>
        <c:axId val="7540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37"/>
        <c:crossesAt val="0"/>
        <c:crossBetween val="midCat"/>
      </c:valAx>
      <c:valAx>
        <c:axId val="255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23189018"/>
        <c:axId val="31274053"/>
      </c:scatterChart>
      <c:valAx>
        <c:axId val="231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53"/>
        <c:crossesAt val="0"/>
        <c:crossBetween val="midCat"/>
      </c:valAx>
      <c:valAx>
        <c:axId val="312740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