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2673769"/>
        <c:axId val="38515308"/>
      </c:scatterChart>
      <c:valAx>
        <c:axId val="267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308"/>
        <c:crossesAt val="0"/>
        <c:crossBetween val="midCat"/>
      </c:valAx>
      <c:valAx>
        <c:axId val="385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1117919"/>
        <c:axId val="1194717"/>
      </c:scatterChart>
      <c:valAx>
        <c:axId val="411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7"/>
        <c:crossesAt val="0"/>
        <c:crossBetween val="midCat"/>
      </c:valAx>
      <c:valAx>
        <c:axId val="11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3236125"/>
        <c:axId val="38177529"/>
      </c:scatterChart>
      <c:valAx>
        <c:axId val="532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29"/>
        <c:crossesAt val="0"/>
        <c:crossBetween val="midCat"/>
      </c:valAx>
      <c:valAx>
        <c:axId val="381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71211859"/>
        <c:axId val="10665950"/>
      </c:scatterChart>
      <c:valAx>
        <c:axId val="712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50"/>
        <c:crossesAt val="0"/>
        <c:crossBetween val="midCat"/>
      </c:valAx>
      <c:valAx>
        <c:axId val="106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18514879"/>
        <c:axId val="62136968"/>
      </c:scatterChart>
      <c:valAx>
        <c:axId val="18514879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68"/>
        <c:crossesAt val="0"/>
        <c:crossBetween val="midCat"/>
      </c:valAx>
      <c:valAx>
        <c:axId val="62136968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5877084"/>
        <c:axId val="92373551"/>
      </c:scatterChart>
      <c:valAx>
        <c:axId val="5877084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551"/>
        <c:crossesAt val="0"/>
        <c:crossBetween val="midCat"/>
      </c:valAx>
      <c:valAx>
        <c:axId val="923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