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70701059"/>
        <c:axId val="25848494"/>
      </c:scatterChart>
      <c:valAx>
        <c:axId val="707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494"/>
        <c:crossesAt val="0"/>
        <c:crossBetween val="midCat"/>
      </c:valAx>
      <c:valAx>
        <c:axId val="258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27756769"/>
        <c:axId val="57846466"/>
      </c:scatterChart>
      <c:valAx>
        <c:axId val="277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66"/>
        <c:crossesAt val="0"/>
        <c:crossBetween val="midCat"/>
      </c:valAx>
      <c:valAx>
        <c:axId val="578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77632660"/>
        <c:axId val="20208075"/>
      </c:scatterChart>
      <c:valAx>
        <c:axId val="776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75"/>
        <c:crossesAt val="0"/>
        <c:crossBetween val="midCat"/>
      </c:valAx>
      <c:valAx>
        <c:axId val="202080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37646439"/>
        <c:axId val="44135777"/>
      </c:scatterChart>
      <c:valAx>
        <c:axId val="3764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777"/>
        <c:crossesAt val="0"/>
        <c:crossBetween val="midCat"/>
      </c:valAx>
      <c:valAx>
        <c:axId val="441357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99695563"/>
        <c:axId val="94280866"/>
      </c:scatterChart>
      <c:valAx>
        <c:axId val="9969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866"/>
        <c:crossesAt val="0"/>
        <c:crossBetween val="midCat"/>
      </c:valAx>
      <c:valAx>
        <c:axId val="942808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