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80818317"/>
        <c:axId val="4746626"/>
      </c:scatterChart>
      <c:valAx>
        <c:axId val="808183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6"/>
        <c:crossesAt val="0"/>
        <c:crossBetween val="midCat"/>
      </c:valAx>
      <c:valAx>
        <c:axId val="47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92214462"/>
        <c:axId val="43875081"/>
      </c:scatterChart>
      <c:valAx>
        <c:axId val="92214462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081"/>
        <c:crossesAt val="0"/>
        <c:crossBetween val="midCat"/>
      </c:valAx>
      <c:valAx>
        <c:axId val="438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66894100"/>
        <c:axId val="87947645"/>
      </c:scatterChart>
      <c:valAx>
        <c:axId val="66894100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45"/>
        <c:crossesAt val="0"/>
        <c:crossBetween val="midCat"/>
      </c:valAx>
      <c:valAx>
        <c:axId val="87947645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16562547"/>
        <c:axId val="18197590"/>
      </c:scatterChart>
      <c:valAx>
        <c:axId val="16562547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90"/>
        <c:crossesAt val="0"/>
        <c:crossBetween val="midCat"/>
      </c:valAx>
      <c:valAx>
        <c:axId val="18197590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99627215"/>
        <c:axId val="7756287"/>
      </c:scatterChart>
      <c:valAx>
        <c:axId val="996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87"/>
        <c:crossesAt val="0"/>
        <c:crossBetween val="midCat"/>
      </c:valAx>
      <c:valAx>
        <c:axId val="77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56289974"/>
        <c:axId val="4691539"/>
      </c:scatterChart>
      <c:valAx>
        <c:axId val="562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9"/>
        <c:crossesAt val="0"/>
        <c:crossBetween val="midCat"/>
      </c:valAx>
      <c:valAx>
        <c:axId val="46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41286877"/>
        <c:axId val="44030596"/>
      </c:scatterChart>
      <c:valAx>
        <c:axId val="41286877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596"/>
        <c:crossesAt val="0"/>
        <c:crossBetween val="midCat"/>
      </c:valAx>
      <c:valAx>
        <c:axId val="440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39644812"/>
        <c:axId val="76471762"/>
      </c:scatterChart>
      <c:valAx>
        <c:axId val="396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62"/>
        <c:crossesAt val="0"/>
        <c:crossBetween val="midCat"/>
      </c:valAx>
      <c:valAx>
        <c:axId val="764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53622532"/>
        <c:axId val="4275336"/>
      </c:scatterChart>
      <c:valAx>
        <c:axId val="536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36"/>
        <c:crossesAt val="0"/>
        <c:crossBetween val="midCat"/>
      </c:valAx>
      <c:valAx>
        <c:axId val="42753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