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11860845"/>
        <c:axId val="93361175"/>
      </c:scatterChart>
      <c:valAx>
        <c:axId val="1186084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75"/>
        <c:crossesAt val="0"/>
        <c:crossBetween val="midCat"/>
      </c:valAx>
      <c:valAx>
        <c:axId val="933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83445187"/>
        <c:axId val="8714050"/>
      </c:scatterChart>
      <c:valAx>
        <c:axId val="8344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50"/>
        <c:crossesAt val="0"/>
        <c:crossBetween val="midCat"/>
      </c:valAx>
      <c:valAx>
        <c:axId val="87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90782871"/>
        <c:axId val="31966000"/>
      </c:scatterChart>
      <c:valAx>
        <c:axId val="907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000"/>
        <c:crossesAt val="0"/>
        <c:crossBetween val="midCat"/>
      </c:valAx>
      <c:valAx>
        <c:axId val="319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0293905"/>
        <c:axId val="33167164"/>
      </c:scatterChart>
      <c:valAx>
        <c:axId val="502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64"/>
        <c:crossesAt val="0"/>
        <c:crossBetween val="midCat"/>
      </c:valAx>
      <c:valAx>
        <c:axId val="33167164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