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40253781"/>
        <c:axId val="14239987"/>
      </c:scatterChart>
      <c:valAx>
        <c:axId val="402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987"/>
        <c:crossesAt val="0"/>
        <c:crossBetween val="midCat"/>
      </c:valAx>
      <c:valAx>
        <c:axId val="142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20190498"/>
        <c:axId val="52450411"/>
      </c:scatterChart>
      <c:valAx>
        <c:axId val="201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11"/>
        <c:crossesAt val="0"/>
        <c:crossBetween val="midCat"/>
      </c:valAx>
      <c:valAx>
        <c:axId val="524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44460252"/>
        <c:axId val="54338996"/>
      </c:scatterChart>
      <c:valAx>
        <c:axId val="444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96"/>
        <c:crossesAt val="0"/>
        <c:crossBetween val="midCat"/>
      </c:valAx>
      <c:valAx>
        <c:axId val="543389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69359145"/>
        <c:axId val="2130275"/>
      </c:scatterChart>
      <c:valAx>
        <c:axId val="693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5"/>
        <c:crossesAt val="0"/>
        <c:crossBetween val="midCat"/>
      </c:valAx>
      <c:valAx>
        <c:axId val="21302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82749738"/>
        <c:axId val="37841188"/>
      </c:scatterChart>
      <c:valAx>
        <c:axId val="827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188"/>
        <c:crossesAt val="0"/>
        <c:crossBetween val="midCat"/>
      </c:valAx>
      <c:valAx>
        <c:axId val="378411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