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15678552"/>
        <c:axId val="77080795"/>
      </c:scatterChart>
      <c:valAx>
        <c:axId val="1567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795"/>
        <c:crossesAt val="0"/>
        <c:crossBetween val="midCat"/>
      </c:valAx>
      <c:valAx>
        <c:axId val="7708079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552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22385678"/>
        <c:axId val="18131609"/>
        <c:axId val="65477646"/>
      </c:bar3DChart>
      <c:catAx>
        <c:axId val="22385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609"/>
        <c:crossesAt val="0"/>
        <c:auto val="1"/>
        <c:lblAlgn val="ctr"/>
        <c:lblOffset val="100"/>
        <c:noMultiLvlLbl val="0"/>
      </c:catAx>
      <c:valAx>
        <c:axId val="1813160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678"/>
        <c:crosses val="max"/>
        <c:crossBetween val="midCat"/>
        <c:majorUnit val="1"/>
      </c:valAx>
      <c:serAx>
        <c:axId val="65477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60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